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T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T1!$A$1:$J$65</definedName>
    <definedName function="false" hidden="false" localSheetId="0" name="_xlnm.Print_Titles" vbProcedure="false">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-4-</t>
  </si>
  <si>
    <t xml:space="preserve">TABLE 1.4  FLOW OF FUNDS ACCOUNTS OF THAILAND 2016</t>
  </si>
  <si>
    <t xml:space="preserve">(MILLIONS OF BAHT)</t>
  </si>
  <si>
    <t xml:space="preserve">NON-FINANCIAL</t>
  </si>
  <si>
    <t xml:space="preserve">FINANCIAL</t>
  </si>
  <si>
    <t xml:space="preserve">GENERAL</t>
  </si>
  <si>
    <t xml:space="preserve">HOUSEHOLDS</t>
  </si>
  <si>
    <t xml:space="preserve">REST OF</t>
  </si>
  <si>
    <t xml:space="preserve">TOTAL</t>
  </si>
  <si>
    <t xml:space="preserve">CORPORATION</t>
  </si>
  <si>
    <t xml:space="preserve">GOVERNMENT</t>
  </si>
  <si>
    <t xml:space="preserve">&amp; NPISHs</t>
  </si>
  <si>
    <t xml:space="preserve">THE WOR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7. FINANCIAL DERIVATIVES AND EMPLOYEE STOCK</t>
  </si>
  <si>
    <t xml:space="preserve">8. OTHER ACCOUNTS RECEIVABLE</t>
  </si>
  <si>
    <t xml:space="preserve">II. NET INCURRENCE OF LIABILITIES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\(#,##0.0\)"/>
    <numFmt numFmtId="166" formatCode="#,##0"/>
    <numFmt numFmtId="167" formatCode="#,##0;\(#,##0\)"/>
    <numFmt numFmtId="168" formatCode="#,##0.00"/>
    <numFmt numFmtId="169" formatCode="_(* #,##0.00_);_(* \(#,##0.00\);_(* \-??_);_(@_)"/>
  </numFmts>
  <fonts count="28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3"/>
      <name val="AngsanaUPC"/>
      <family val="1"/>
      <charset val="222"/>
    </font>
    <font>
      <sz val="32"/>
      <name val="BrowalliaUPC"/>
      <family val="2"/>
      <charset val="222"/>
    </font>
    <font>
      <sz val="16"/>
      <name val="CordiaUPC"/>
      <family val="2"/>
      <charset val="222"/>
    </font>
    <font>
      <b val="true"/>
      <sz val="13"/>
      <name val="Tahoma"/>
      <family val="2"/>
    </font>
    <font>
      <sz val="14"/>
      <name val="CordiaUPC"/>
      <family val="2"/>
      <charset val="222"/>
    </font>
    <font>
      <sz val="16"/>
      <color rgb="FFFFFFFF"/>
      <name val="CordiaUPC"/>
      <family val="2"/>
      <charset val="222"/>
    </font>
    <font>
      <sz val="13"/>
      <name val="CordiaUPC"/>
      <family val="2"/>
      <charset val="222"/>
    </font>
    <font>
      <sz val="13"/>
      <name val="Tahoma"/>
      <family val="2"/>
    </font>
    <font>
      <b val="true"/>
      <sz val="13"/>
      <name val="CordiaUPC"/>
      <family val="2"/>
      <charset val="222"/>
    </font>
    <font>
      <sz val="22"/>
      <name val="AngsanaUPC"/>
      <family val="1"/>
      <charset val="222"/>
    </font>
    <font>
      <b val="true"/>
      <sz val="14"/>
      <name val="CordiaUPC"/>
      <family val="2"/>
      <charset val="222"/>
    </font>
    <font>
      <sz val="13"/>
      <color rgb="FFFFFFFF"/>
      <name val="Tahoma"/>
      <family val="2"/>
    </font>
    <font>
      <sz val="14"/>
      <name val="Cambria"/>
      <family val="1"/>
    </font>
    <font>
      <sz val="16"/>
      <name val="AngsanaUPC"/>
      <family val="1"/>
      <charset val="222"/>
    </font>
    <font>
      <sz val="24"/>
      <name val="AngsanaUPC"/>
      <family val="1"/>
      <charset val="222"/>
    </font>
    <font>
      <sz val="20"/>
      <name val="AngsanaUPC"/>
      <family val="1"/>
      <charset val="222"/>
    </font>
    <font>
      <b val="true"/>
      <sz val="16"/>
      <name val="AngsanaUPC"/>
      <family val="1"/>
      <charset val="222"/>
    </font>
    <font>
      <sz val="26"/>
      <name val="AngsanaUPC"/>
      <family val="1"/>
      <charset val="222"/>
    </font>
    <font>
      <b val="true"/>
      <sz val="13"/>
      <color rgb="FFFFFFFF"/>
      <name val="Tahoma"/>
      <family val="2"/>
    </font>
    <font>
      <sz val="13"/>
      <color rgb="FF000000"/>
      <name val="Tahoma"/>
      <family val="2"/>
    </font>
    <font>
      <i val="true"/>
      <sz val="13"/>
      <color rgb="FF339933"/>
      <name val="Tahoma"/>
      <family val="2"/>
    </font>
    <font>
      <sz val="18"/>
      <name val="AngsanaUPC"/>
      <family val="1"/>
      <charset val="222"/>
    </font>
    <font>
      <i val="true"/>
      <sz val="1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REAL%20SECTOR/2017%2020%20&#3585;&#3614;62%20-&#3651;&#3594;&#3657;&#3629;&#3633;&#3609;&#3609;&#3637;&#3657;/2016%20R%202017/sectoring%20NFC%20%20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REAL%20SECTOR/2017%2020%20&#3585;&#3614;62%20-&#3651;&#3594;&#3657;&#3629;&#3633;&#3609;&#3609;&#3637;&#3657;/2016%20R%202017/FFRC%202016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REAL%20SECTOR/2017%2020%20&#3585;&#3614;62%20-&#3651;&#3594;&#3657;&#3629;&#3633;&#3609;&#3609;&#3637;&#3657;/2016%20R%202017/sectoring%20GC%20%202016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REAL%20SECTOR/2017%2020%20&#3585;&#3614;62%20-&#3651;&#3594;&#3657;&#3629;&#3633;&#3609;&#3609;&#3637;&#3657;/2016%20R%202017/sectoring%20HH%20%202016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7/2016%20R%202017/sectoring%20ROW%20%202016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FINANCIAL/SECTORING%202016/&#3588;&#3619;&#3633;&#3657;&#3591;&#3607;&#3637;&#3656;%203/3.sectoring%20_ROW%20%202010-2016%20r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</sheetNames>
    <sheetDataSet>
      <sheetData sheetId="0"/>
      <sheetData sheetId="1">
        <row r="14">
          <cell r="B14">
            <v>0</v>
          </cell>
        </row>
        <row r="16">
          <cell r="B16">
            <v>-2433</v>
          </cell>
        </row>
        <row r="17">
          <cell r="B17">
            <v>-201432</v>
          </cell>
        </row>
        <row r="18">
          <cell r="B18">
            <v>212545</v>
          </cell>
        </row>
        <row r="20">
          <cell r="B20">
            <v>24502</v>
          </cell>
        </row>
        <row r="21">
          <cell r="B21">
            <v>23961</v>
          </cell>
        </row>
        <row r="22">
          <cell r="B22">
            <v>541</v>
          </cell>
        </row>
        <row r="23">
          <cell r="B23">
            <v>94474</v>
          </cell>
        </row>
        <row r="24">
          <cell r="B24">
            <v>88785</v>
          </cell>
        </row>
        <row r="25">
          <cell r="B25">
            <v>-950</v>
          </cell>
        </row>
        <row r="26">
          <cell r="B26">
            <v>0</v>
          </cell>
        </row>
        <row r="27">
          <cell r="B27">
            <v>6639</v>
          </cell>
        </row>
        <row r="29">
          <cell r="B29">
            <v>0</v>
          </cell>
        </row>
        <row r="30">
          <cell r="B30">
            <v>25763</v>
          </cell>
        </row>
        <row r="31">
          <cell r="B31">
            <v>-43103</v>
          </cell>
        </row>
        <row r="32">
          <cell r="B32">
            <v>566518</v>
          </cell>
        </row>
        <row r="33">
          <cell r="B33">
            <v>32216</v>
          </cell>
        </row>
        <row r="34">
          <cell r="B34">
            <v>-221709</v>
          </cell>
        </row>
        <row r="35">
          <cell r="B35">
            <v>61583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  <sheetName val="Sheet1"/>
      <sheetName val="FFRC 2016"/>
    </sheetNames>
    <sheetDataSet>
      <sheetData sheetId="0"/>
      <sheetData sheetId="1">
        <row r="14">
          <cell r="K14">
            <v>35</v>
          </cell>
        </row>
        <row r="16">
          <cell r="K16">
            <v>-260</v>
          </cell>
        </row>
        <row r="17">
          <cell r="K17">
            <v>189314</v>
          </cell>
        </row>
        <row r="18">
          <cell r="K18">
            <v>351869</v>
          </cell>
        </row>
        <row r="21">
          <cell r="K21">
            <v>233781</v>
          </cell>
        </row>
        <row r="22">
          <cell r="K22">
            <v>-129830</v>
          </cell>
        </row>
        <row r="24">
          <cell r="K24">
            <v>197760</v>
          </cell>
        </row>
        <row r="25">
          <cell r="K25">
            <v>4850</v>
          </cell>
        </row>
        <row r="26">
          <cell r="K26">
            <v>0</v>
          </cell>
        </row>
        <row r="27">
          <cell r="K27">
            <v>233210</v>
          </cell>
        </row>
        <row r="29">
          <cell r="K29">
            <v>229677</v>
          </cell>
        </row>
        <row r="30">
          <cell r="K30">
            <v>48355</v>
          </cell>
        </row>
        <row r="31">
          <cell r="K31">
            <v>70472</v>
          </cell>
        </row>
        <row r="32">
          <cell r="K32">
            <v>167174</v>
          </cell>
        </row>
        <row r="33">
          <cell r="K33">
            <v>0</v>
          </cell>
        </row>
        <row r="34">
          <cell r="K34">
            <v>4552</v>
          </cell>
        </row>
        <row r="35">
          <cell r="K35">
            <v>150745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  <sheetName val="2012 แยก div (2)"/>
    </sheetNames>
    <sheetDataSet>
      <sheetData sheetId="0"/>
      <sheetData sheetId="1">
        <row r="14">
          <cell r="B14">
            <v>0</v>
          </cell>
        </row>
        <row r="16">
          <cell r="B16">
            <v>0</v>
          </cell>
        </row>
        <row r="17">
          <cell r="B17">
            <v>-336705</v>
          </cell>
        </row>
        <row r="18">
          <cell r="B18">
            <v>22172</v>
          </cell>
        </row>
        <row r="20">
          <cell r="B20">
            <v>24903</v>
          </cell>
        </row>
        <row r="21">
          <cell r="B21">
            <v>24903</v>
          </cell>
        </row>
        <row r="22">
          <cell r="B22">
            <v>0</v>
          </cell>
        </row>
        <row r="23">
          <cell r="B23">
            <v>115743</v>
          </cell>
        </row>
        <row r="24">
          <cell r="B24">
            <v>0</v>
          </cell>
        </row>
        <row r="25">
          <cell r="B25">
            <v>0</v>
          </cell>
        </row>
        <row r="26">
          <cell r="B26">
            <v>0</v>
          </cell>
        </row>
        <row r="27">
          <cell r="B27">
            <v>115743</v>
          </cell>
        </row>
        <row r="29">
          <cell r="B29">
            <v>0</v>
          </cell>
        </row>
        <row r="30">
          <cell r="B30">
            <v>0</v>
          </cell>
        </row>
        <row r="31">
          <cell r="B31">
            <v>46013</v>
          </cell>
        </row>
        <row r="32">
          <cell r="B32">
            <v>1415</v>
          </cell>
        </row>
        <row r="33">
          <cell r="B33">
            <v>0</v>
          </cell>
        </row>
        <row r="34">
          <cell r="B34">
            <v>497</v>
          </cell>
        </row>
        <row r="35">
          <cell r="B35">
            <v>-73609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</sheetNames>
    <sheetDataSet>
      <sheetData sheetId="0"/>
      <sheetData sheetId="1">
        <row r="14">
          <cell r="B14">
            <v>0</v>
          </cell>
        </row>
        <row r="16">
          <cell r="B16">
            <v>92149</v>
          </cell>
        </row>
        <row r="17">
          <cell r="B17">
            <v>4572</v>
          </cell>
        </row>
        <row r="18">
          <cell r="B18">
            <v>554148</v>
          </cell>
        </row>
        <row r="20">
          <cell r="B20">
            <v>-24332</v>
          </cell>
        </row>
        <row r="21">
          <cell r="B21">
            <v>-24372</v>
          </cell>
        </row>
        <row r="22">
          <cell r="B22">
            <v>40</v>
          </cell>
        </row>
        <row r="23">
          <cell r="B23">
            <v>207224</v>
          </cell>
        </row>
        <row r="24">
          <cell r="B24">
            <v>-57855</v>
          </cell>
        </row>
        <row r="25">
          <cell r="B25">
            <v>0</v>
          </cell>
        </row>
        <row r="26">
          <cell r="B26">
            <v>197900</v>
          </cell>
        </row>
        <row r="27">
          <cell r="B27">
            <v>67179</v>
          </cell>
        </row>
        <row r="29">
          <cell r="B29">
            <v>0</v>
          </cell>
        </row>
        <row r="30">
          <cell r="B30">
            <v>0</v>
          </cell>
        </row>
        <row r="31">
          <cell r="B31">
            <v>-2320</v>
          </cell>
        </row>
        <row r="32">
          <cell r="B32">
            <v>105627</v>
          </cell>
        </row>
        <row r="33">
          <cell r="B33">
            <v>241821</v>
          </cell>
        </row>
        <row r="34">
          <cell r="B34">
            <v>-100</v>
          </cell>
        </row>
        <row r="35">
          <cell r="B35">
            <v>6938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  <sheetName val="Sheet1"/>
    </sheetNames>
    <sheetDataSet>
      <sheetData sheetId="0"/>
      <sheetData sheetId="1">
        <row r="14">
          <cell r="B14">
            <v>0</v>
          </cell>
        </row>
        <row r="34">
          <cell r="B34">
            <v>-185389</v>
          </cell>
        </row>
        <row r="35">
          <cell r="B35">
            <v>-42840</v>
          </cell>
        </row>
      </sheetData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1 R"/>
      <sheetName val="ROW12 (RE-rec)"/>
      <sheetName val="ROW12 (RE-rec2) (2)"/>
      <sheetName val="ROW12 R"/>
      <sheetName val="ROW13 (RE-rec)"/>
      <sheetName val="ROW13 (RE-rec2)"/>
      <sheetName val="ROW13 R"/>
      <sheetName val="ROW14-new"/>
      <sheetName val="ROW14-rec"/>
      <sheetName val="ROW14-new-rec"/>
      <sheetName val="ROW14 R"/>
      <sheetName val="ROW15"/>
      <sheetName val="ROW15 R"/>
      <sheetName val="ROW15-rec"/>
      <sheetName val="ROW 16 OLD"/>
      <sheetName val="ROW16"/>
      <sheetName val="ROW16 (reconcile) (OLD)"/>
      <sheetName val="ROW16 (reconcile)refor2017"/>
      <sheetName val="ROW16 (reconcile)ออกหนังสือ"/>
      <sheetName val="Note"/>
      <sheetName val="3.sectoring _ROW  2010-2016 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16">
          <cell r="B16">
            <v>0</v>
          </cell>
        </row>
        <row r="17">
          <cell r="B17">
            <v>2040</v>
          </cell>
        </row>
        <row r="18">
          <cell r="B18">
            <v>17522</v>
          </cell>
        </row>
        <row r="20">
          <cell r="B20">
            <v>1800</v>
          </cell>
        </row>
        <row r="21">
          <cell r="B21">
            <v>0</v>
          </cell>
        </row>
        <row r="22">
          <cell r="B22">
            <v>1800</v>
          </cell>
        </row>
        <row r="23">
          <cell r="B23">
            <v>77969</v>
          </cell>
        </row>
        <row r="24">
          <cell r="B24">
            <v>23789</v>
          </cell>
        </row>
        <row r="25">
          <cell r="B25">
            <v>0</v>
          </cell>
        </row>
        <row r="26">
          <cell r="B26">
            <v>0</v>
          </cell>
        </row>
        <row r="27">
          <cell r="B27">
            <v>54180</v>
          </cell>
        </row>
        <row r="29">
          <cell r="B29">
            <v>0</v>
          </cell>
        </row>
        <row r="30">
          <cell r="B30">
            <v>0</v>
          </cell>
        </row>
        <row r="31">
          <cell r="B31">
            <v>3224</v>
          </cell>
        </row>
        <row r="32">
          <cell r="B32">
            <v>72916</v>
          </cell>
        </row>
        <row r="33">
          <cell r="B33">
            <v>347</v>
          </cell>
        </row>
        <row r="34">
          <cell r="B34">
            <v>-185389</v>
          </cell>
        </row>
        <row r="35">
          <cell r="B35">
            <v>-42840</v>
          </cell>
        </row>
      </sheetData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4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N63" activeCellId="0" sqref="N63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0.82"/>
    <col collapsed="false" customWidth="true" hidden="false" outlineLevel="0" max="5" min="5" style="1" width="29.32"/>
    <col collapsed="false" customWidth="true" hidden="false" outlineLevel="0" max="6" min="6" style="1" width="27.16"/>
    <col collapsed="false" customWidth="true" hidden="false" outlineLevel="0" max="7" min="7" style="1" width="26.49"/>
    <col collapsed="false" customWidth="true" hidden="false" outlineLevel="0" max="8" min="8" style="1" width="27.49"/>
    <col collapsed="false" customWidth="true" hidden="false" outlineLevel="0" max="9" min="9" style="1" width="22.83"/>
    <col collapsed="false" customWidth="true" hidden="false" outlineLevel="0" max="10" min="10" style="1" width="21.83"/>
    <col collapsed="false" customWidth="true" hidden="false" outlineLevel="0" max="11" min="11" style="2" width="8.33"/>
    <col collapsed="false" customWidth="true" hidden="false" outlineLevel="0" max="12" min="12" style="3" width="12.49"/>
    <col collapsed="false" customWidth="true" hidden="false" outlineLevel="0" max="13" min="13" style="3" width="15.66"/>
    <col collapsed="false" customWidth="true" hidden="false" outlineLevel="0" max="14" min="14" style="3" width="31.99"/>
    <col collapsed="false" customWidth="true" hidden="false" outlineLevel="0" max="15" min="15" style="3" width="27.99"/>
    <col collapsed="false" customWidth="true" hidden="false" outlineLevel="0" max="16" min="16" style="3" width="32.66"/>
    <col collapsed="false" customWidth="true" hidden="false" outlineLevel="0" max="17" min="17" style="3" width="36.33"/>
    <col collapsed="false" customWidth="false" hidden="false" outlineLevel="0" max="257" min="18" style="3" width="9.33"/>
  </cols>
  <sheetData>
    <row r="1" customFormat="fals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33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6"/>
    </row>
    <row r="3" customFormat="false" ht="30" hidden="false" customHeight="tru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2" t="s">
        <v>2</v>
      </c>
      <c r="K3" s="13"/>
      <c r="L3" s="6"/>
    </row>
    <row r="4" customFormat="false" ht="30" hidden="false" customHeight="true" outlineLevel="0" collapsed="false">
      <c r="A4" s="14"/>
      <c r="B4" s="14"/>
      <c r="C4" s="14"/>
      <c r="D4" s="14"/>
      <c r="E4" s="15" t="s">
        <v>3</v>
      </c>
      <c r="F4" s="15" t="s">
        <v>4</v>
      </c>
      <c r="G4" s="15" t="s">
        <v>5</v>
      </c>
      <c r="H4" s="15" t="s">
        <v>6</v>
      </c>
      <c r="I4" s="15" t="s">
        <v>7</v>
      </c>
      <c r="J4" s="15" t="s">
        <v>8</v>
      </c>
      <c r="K4" s="13"/>
      <c r="L4" s="6"/>
    </row>
    <row r="5" customFormat="false" ht="30" hidden="false" customHeight="true" outlineLevel="0" collapsed="false">
      <c r="A5" s="16"/>
      <c r="B5" s="16"/>
      <c r="C5" s="16"/>
      <c r="D5" s="16"/>
      <c r="E5" s="17" t="s">
        <v>9</v>
      </c>
      <c r="F5" s="17" t="s">
        <v>9</v>
      </c>
      <c r="G5" s="17" t="s">
        <v>10</v>
      </c>
      <c r="H5" s="17" t="s">
        <v>11</v>
      </c>
      <c r="I5" s="17" t="s">
        <v>12</v>
      </c>
      <c r="J5" s="17"/>
      <c r="K5" s="13"/>
      <c r="L5" s="6"/>
      <c r="N5" s="18"/>
    </row>
    <row r="6" customFormat="false" ht="11.25" hidden="false" customHeight="true" outlineLevel="0" collapsed="false">
      <c r="A6" s="19"/>
      <c r="B6" s="19"/>
      <c r="C6" s="19"/>
      <c r="D6" s="19"/>
      <c r="E6" s="20"/>
      <c r="F6" s="21"/>
      <c r="G6" s="21"/>
      <c r="H6" s="21"/>
      <c r="I6" s="21"/>
      <c r="J6" s="22"/>
      <c r="K6" s="23"/>
      <c r="L6" s="24"/>
    </row>
    <row r="7" customFormat="false" ht="27.75" hidden="false" customHeight="true" outlineLevel="0" collapsed="false">
      <c r="A7" s="25" t="s">
        <v>13</v>
      </c>
      <c r="B7" s="25"/>
      <c r="C7" s="25"/>
      <c r="D7" s="25"/>
      <c r="E7" s="25"/>
      <c r="F7" s="25"/>
      <c r="G7" s="25"/>
      <c r="H7" s="25"/>
      <c r="I7" s="25"/>
      <c r="J7" s="26"/>
      <c r="K7" s="27"/>
      <c r="L7" s="28"/>
      <c r="M7" s="29"/>
      <c r="N7" s="30"/>
      <c r="O7" s="31"/>
      <c r="P7" s="30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</row>
    <row r="8" customFormat="false" ht="27.75" hidden="false" customHeight="true" outlineLevel="0" collapsed="false">
      <c r="A8" s="33" t="s">
        <v>14</v>
      </c>
      <c r="B8" s="33"/>
      <c r="C8" s="33"/>
      <c r="D8" s="25"/>
      <c r="E8" s="34" t="n">
        <v>3402584</v>
      </c>
      <c r="F8" s="34" t="n">
        <v>564812</v>
      </c>
      <c r="G8" s="34" t="n">
        <v>124729</v>
      </c>
      <c r="H8" s="34" t="n">
        <v>1015727</v>
      </c>
      <c r="I8" s="34" t="n">
        <v>-1703101</v>
      </c>
      <c r="J8" s="34" t="n">
        <v>3404751</v>
      </c>
      <c r="K8" s="27"/>
      <c r="L8" s="28"/>
      <c r="M8" s="35"/>
      <c r="N8" s="34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</row>
    <row r="9" customFormat="false" ht="27.75" hidden="false" customHeight="true" outlineLevel="0" collapsed="false">
      <c r="A9" s="33" t="s">
        <v>15</v>
      </c>
      <c r="B9" s="33"/>
      <c r="C9" s="33"/>
      <c r="D9" s="25"/>
      <c r="E9" s="34" t="n">
        <v>2139703</v>
      </c>
      <c r="F9" s="34" t="n">
        <v>45171</v>
      </c>
      <c r="G9" s="34" t="n">
        <v>611956</v>
      </c>
      <c r="H9" s="34" t="n">
        <v>250467</v>
      </c>
      <c r="I9" s="34" t="n">
        <v>456</v>
      </c>
      <c r="J9" s="34" t="n">
        <v>3047753</v>
      </c>
      <c r="K9" s="27"/>
      <c r="L9" s="36"/>
      <c r="M9" s="35"/>
      <c r="N9" s="31"/>
      <c r="O9" s="32"/>
      <c r="P9" s="37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</row>
    <row r="10" customFormat="false" ht="27.75" hidden="false" customHeight="true" outlineLevel="0" collapsed="false">
      <c r="A10" s="33" t="s">
        <v>16</v>
      </c>
      <c r="B10" s="33"/>
      <c r="C10" s="33"/>
      <c r="D10" s="25"/>
      <c r="E10" s="34" t="n">
        <v>23626</v>
      </c>
      <c r="F10" s="34" t="n">
        <v>12963</v>
      </c>
      <c r="G10" s="34" t="n">
        <v>17979</v>
      </c>
      <c r="H10" s="34" t="n">
        <v>-54568</v>
      </c>
      <c r="I10" s="38"/>
      <c r="J10" s="38" t="n">
        <v>0</v>
      </c>
      <c r="K10" s="27"/>
      <c r="L10" s="28"/>
      <c r="M10" s="35"/>
      <c r="N10" s="39"/>
      <c r="O10" s="39"/>
      <c r="P10" s="39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</row>
    <row r="11" customFormat="false" ht="27.75" hidden="false" customHeight="true" outlineLevel="0" collapsed="false">
      <c r="A11" s="33" t="s">
        <v>17</v>
      </c>
      <c r="B11" s="33"/>
      <c r="C11" s="33"/>
      <c r="D11" s="25"/>
      <c r="E11" s="34" t="n">
        <v>311591</v>
      </c>
      <c r="F11" s="34" t="n">
        <v>-69839</v>
      </c>
      <c r="G11" s="34" t="n">
        <v>42684</v>
      </c>
      <c r="H11" s="34" t="n">
        <v>72562</v>
      </c>
      <c r="I11" s="38"/>
      <c r="J11" s="34" t="n">
        <v>356998</v>
      </c>
      <c r="K11" s="27"/>
      <c r="L11" s="28"/>
      <c r="M11" s="35"/>
      <c r="N11" s="29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</row>
    <row r="12" customFormat="false" ht="27.75" hidden="false" customHeight="true" outlineLevel="0" collapsed="false">
      <c r="A12" s="40" t="s">
        <v>18</v>
      </c>
      <c r="B12" s="40"/>
      <c r="C12" s="40"/>
      <c r="D12" s="40"/>
      <c r="E12" s="41" t="n">
        <f aca="false">E8-E9-E10-E11</f>
        <v>927664</v>
      </c>
      <c r="F12" s="41" t="n">
        <f aca="false">F8-F9-F10-F11</f>
        <v>576517</v>
      </c>
      <c r="G12" s="41" t="n">
        <f aca="false">G8-G9-G10-G11</f>
        <v>-547890</v>
      </c>
      <c r="H12" s="41" t="n">
        <f aca="false">H8-H9-H10-H11</f>
        <v>747266</v>
      </c>
      <c r="I12" s="41" t="n">
        <f aca="false">I8-I9-I10-I11</f>
        <v>-1703557</v>
      </c>
      <c r="J12" s="41" t="n">
        <f aca="false">J8-J9-J10-J11</f>
        <v>0</v>
      </c>
      <c r="K12" s="27"/>
      <c r="L12" s="28"/>
      <c r="M12" s="35"/>
      <c r="N12" s="29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</row>
    <row r="13" customFormat="false" ht="45" hidden="false" customHeight="true" outlineLevel="0" collapsed="false">
      <c r="A13" s="42" t="s">
        <v>19</v>
      </c>
      <c r="B13" s="21"/>
      <c r="C13" s="21"/>
      <c r="D13" s="21"/>
      <c r="E13" s="21"/>
      <c r="F13" s="21"/>
      <c r="G13" s="21"/>
      <c r="H13" s="21"/>
      <c r="I13" s="21"/>
      <c r="J13" s="25"/>
      <c r="K13" s="43"/>
      <c r="L13" s="36"/>
      <c r="M13" s="35"/>
      <c r="N13" s="29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</row>
    <row r="14" customFormat="false" ht="35.1" hidden="false" customHeight="true" outlineLevel="0" collapsed="false">
      <c r="A14" s="44" t="s">
        <v>20</v>
      </c>
      <c r="B14" s="44"/>
      <c r="C14" s="44"/>
      <c r="D14" s="44"/>
      <c r="E14" s="44" t="n">
        <f aca="false">E15+E16+E20+E29+E33+E34+E35</f>
        <v>1103174</v>
      </c>
      <c r="F14" s="44" t="n">
        <f aca="false">F15+F16+F20+F29+F33+F34+F35</f>
        <v>1751704</v>
      </c>
      <c r="G14" s="44" t="n">
        <f aca="false">G15+G16+G20+G29+G33+G34+G35</f>
        <v>-199571</v>
      </c>
      <c r="H14" s="44" t="n">
        <f aca="false">H15+H16+H20+H29+H33+H34+H35</f>
        <v>1185727</v>
      </c>
      <c r="I14" s="44" t="n">
        <f aca="false">I15+I16+I20+I29+I33+I34+I35</f>
        <v>-52411</v>
      </c>
      <c r="J14" s="44" t="n">
        <f aca="false">J15+J16+J20+J29+J33+J34+J35</f>
        <v>3788623</v>
      </c>
      <c r="K14" s="45"/>
      <c r="L14" s="24"/>
      <c r="M14" s="35"/>
      <c r="N14" s="29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</row>
    <row r="15" customFormat="false" ht="24.95" hidden="false" customHeight="true" outlineLevel="0" collapsed="false">
      <c r="A15" s="46"/>
      <c r="B15" s="25" t="s">
        <v>21</v>
      </c>
      <c r="C15" s="25"/>
      <c r="D15" s="25"/>
      <c r="E15" s="47" t="n">
        <f aca="false">'[1]2012 แยก div'!B14</f>
        <v>0</v>
      </c>
      <c r="F15" s="25" t="n">
        <f aca="false">'[2]FFIR 2012 แยก div'!$K$14</f>
        <v>35</v>
      </c>
      <c r="G15" s="47" t="n">
        <f aca="false">'[3]2012 แยก div'!B14</f>
        <v>0</v>
      </c>
      <c r="H15" s="47" t="n">
        <f aca="false">'[4]2012 แยก div'!B14</f>
        <v>0</v>
      </c>
      <c r="I15" s="47" t="n">
        <f aca="false">'[5]2012 แยก div'!B14</f>
        <v>0</v>
      </c>
      <c r="J15" s="48" t="n">
        <f aca="false">SUM(E15:I15)</f>
        <v>35</v>
      </c>
      <c r="K15" s="45"/>
      <c r="L15" s="24"/>
      <c r="M15" s="35"/>
      <c r="N15" s="29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</row>
    <row r="16" customFormat="false" ht="24.95" hidden="false" customHeight="true" outlineLevel="0" collapsed="false">
      <c r="A16" s="46"/>
      <c r="B16" s="25" t="s">
        <v>22</v>
      </c>
      <c r="C16" s="25"/>
      <c r="D16" s="25"/>
      <c r="E16" s="25" t="n">
        <f aca="false">SUM(E17:E19)</f>
        <v>8680</v>
      </c>
      <c r="F16" s="25" t="n">
        <f aca="false">SUM(F17:F19)</f>
        <v>540923</v>
      </c>
      <c r="G16" s="25" t="n">
        <f aca="false">SUM(G17:G19)</f>
        <v>-314533</v>
      </c>
      <c r="H16" s="25" t="n">
        <f aca="false">SUM(H17:H19)</f>
        <v>650869</v>
      </c>
      <c r="I16" s="25" t="n">
        <f aca="false">SUM(I17:I19)</f>
        <v>19562</v>
      </c>
      <c r="J16" s="25" t="n">
        <f aca="false">SUM(J17:J19)</f>
        <v>905501</v>
      </c>
      <c r="K16" s="45"/>
      <c r="L16" s="24"/>
      <c r="M16" s="35"/>
      <c r="N16" s="29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</row>
    <row r="17" customFormat="false" ht="24.95" hidden="false" customHeight="true" outlineLevel="0" collapsed="false">
      <c r="A17" s="46"/>
      <c r="B17" s="49"/>
      <c r="C17" s="50" t="s">
        <v>23</v>
      </c>
      <c r="D17" s="25"/>
      <c r="E17" s="33" t="n">
        <f aca="false">'[1]2012 แยก div'!B16</f>
        <v>-2433</v>
      </c>
      <c r="F17" s="33" t="n">
        <f aca="false">'[2]FFIR 2012 แยก div'!$K16</f>
        <v>-260</v>
      </c>
      <c r="G17" s="26" t="n">
        <f aca="false">'[3]2012 แยก div'!B16</f>
        <v>0</v>
      </c>
      <c r="H17" s="33" t="n">
        <f aca="false">'[4]2012 แยก div'!B16</f>
        <v>92149</v>
      </c>
      <c r="I17" s="26" t="n">
        <f aca="false">'[6]ROW16 (reconcile)refor2017'!B16</f>
        <v>0</v>
      </c>
      <c r="J17" s="34" t="n">
        <f aca="false">SUM(E17:I17)</f>
        <v>89456</v>
      </c>
      <c r="K17" s="45"/>
      <c r="L17" s="24"/>
      <c r="M17" s="35"/>
      <c r="N17" s="29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</row>
    <row r="18" customFormat="false" ht="24.95" hidden="false" customHeight="true" outlineLevel="0" collapsed="false">
      <c r="A18" s="46"/>
      <c r="B18" s="49"/>
      <c r="C18" s="50" t="s">
        <v>24</v>
      </c>
      <c r="D18" s="25"/>
      <c r="E18" s="33" t="n">
        <f aca="false">'[1]2012 แยก div'!B17</f>
        <v>-201432</v>
      </c>
      <c r="F18" s="33" t="n">
        <f aca="false">'[2]FFIR 2012 แยก div'!$K17</f>
        <v>189314</v>
      </c>
      <c r="G18" s="33" t="n">
        <f aca="false">'[3]2012 แยก div'!B17</f>
        <v>-336705</v>
      </c>
      <c r="H18" s="33" t="n">
        <f aca="false">'[4]2012 แยก div'!B17</f>
        <v>4572</v>
      </c>
      <c r="I18" s="33" t="n">
        <f aca="false">'[6]ROW16 (reconcile)refor2017'!B17</f>
        <v>2040</v>
      </c>
      <c r="J18" s="34" t="n">
        <f aca="false">SUM(E18:I18)</f>
        <v>-342211</v>
      </c>
      <c r="K18" s="45"/>
      <c r="L18" s="24"/>
      <c r="M18" s="35"/>
      <c r="N18" s="29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</row>
    <row r="19" customFormat="false" ht="24.95" hidden="false" customHeight="true" outlineLevel="0" collapsed="false">
      <c r="A19" s="46"/>
      <c r="B19" s="49"/>
      <c r="C19" s="50" t="s">
        <v>25</v>
      </c>
      <c r="D19" s="25"/>
      <c r="E19" s="33" t="n">
        <f aca="false">'[1]2012 แยก div'!B18</f>
        <v>212545</v>
      </c>
      <c r="F19" s="33" t="n">
        <f aca="false">'[2]FFIR 2012 แยก div'!$K18</f>
        <v>351869</v>
      </c>
      <c r="G19" s="33" t="n">
        <f aca="false">'[3]2012 แยก div'!B18</f>
        <v>22172</v>
      </c>
      <c r="H19" s="33" t="n">
        <f aca="false">'[4]2012 แยก div'!B18</f>
        <v>554148</v>
      </c>
      <c r="I19" s="33" t="n">
        <f aca="false">'[6]ROW16 (reconcile)refor2017'!B18</f>
        <v>17522</v>
      </c>
      <c r="J19" s="34" t="n">
        <f aca="false">SUM(E19:I19)</f>
        <v>1158256</v>
      </c>
      <c r="K19" s="45"/>
      <c r="L19" s="24"/>
      <c r="M19" s="35"/>
      <c r="N19" s="29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</row>
    <row r="20" customFormat="false" ht="24.95" hidden="false" customHeight="true" outlineLevel="0" collapsed="false">
      <c r="A20" s="46"/>
      <c r="B20" s="25" t="s">
        <v>26</v>
      </c>
      <c r="C20" s="25"/>
      <c r="D20" s="25"/>
      <c r="E20" s="25" t="n">
        <f aca="false">E21+E24</f>
        <v>118976</v>
      </c>
      <c r="F20" s="25" t="n">
        <f aca="false">F21+F24</f>
        <v>539771</v>
      </c>
      <c r="G20" s="25" t="n">
        <f aca="false">G21+G24</f>
        <v>140646</v>
      </c>
      <c r="H20" s="25" t="n">
        <f aca="false">H21+H24</f>
        <v>182892</v>
      </c>
      <c r="I20" s="25" t="n">
        <f aca="false">I21+I24</f>
        <v>79769</v>
      </c>
      <c r="J20" s="25" t="n">
        <f aca="false">J21+J24</f>
        <v>1062054</v>
      </c>
      <c r="K20" s="45"/>
      <c r="L20" s="24"/>
      <c r="M20" s="35"/>
      <c r="N20" s="29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</row>
    <row r="21" customFormat="false" ht="24.95" hidden="false" customHeight="true" outlineLevel="0" collapsed="false">
      <c r="A21" s="46"/>
      <c r="B21" s="49"/>
      <c r="C21" s="50" t="s">
        <v>27</v>
      </c>
      <c r="D21" s="25"/>
      <c r="E21" s="33" t="n">
        <f aca="false">'[1]2012 แยก div'!B20</f>
        <v>24502</v>
      </c>
      <c r="F21" s="33" t="n">
        <f aca="false">+F22+F23</f>
        <v>103951</v>
      </c>
      <c r="G21" s="33" t="n">
        <f aca="false">'[3]2012 แยก div'!B20</f>
        <v>24903</v>
      </c>
      <c r="H21" s="33" t="n">
        <f aca="false">'[4]2012 แยก div'!B20</f>
        <v>-24332</v>
      </c>
      <c r="I21" s="51" t="n">
        <f aca="false">'[6]ROW16 (reconcile)refor2017'!$B$20</f>
        <v>1800</v>
      </c>
      <c r="J21" s="33" t="n">
        <f aca="false">SUM(J22:J23)</f>
        <v>130824</v>
      </c>
      <c r="K21" s="45"/>
      <c r="L21" s="24"/>
      <c r="M21" s="35"/>
      <c r="N21" s="29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</row>
    <row r="22" customFormat="false" ht="24.95" hidden="false" customHeight="true" outlineLevel="0" collapsed="false">
      <c r="A22" s="46"/>
      <c r="B22" s="49"/>
      <c r="C22" s="49"/>
      <c r="D22" s="50" t="s">
        <v>28</v>
      </c>
      <c r="E22" s="33" t="n">
        <f aca="false">'[1]2012 แยก div'!B21</f>
        <v>23961</v>
      </c>
      <c r="F22" s="33" t="n">
        <f aca="false">'[2]FFIR 2012 แยก div'!$K21</f>
        <v>233781</v>
      </c>
      <c r="G22" s="33" t="n">
        <f aca="false">'[3]2012 แยก div'!B21</f>
        <v>24903</v>
      </c>
      <c r="H22" s="33" t="n">
        <f aca="false">'[4]2012 แยก div'!B21</f>
        <v>-24372</v>
      </c>
      <c r="I22" s="26" t="n">
        <f aca="false">'[6]ROW16 (reconcile)refor2017'!B21</f>
        <v>0</v>
      </c>
      <c r="J22" s="34" t="n">
        <f aca="false">SUM(E22:I22)</f>
        <v>258273</v>
      </c>
      <c r="K22" s="45"/>
      <c r="L22" s="24"/>
      <c r="M22" s="35"/>
      <c r="N22" s="29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</row>
    <row r="23" customFormat="false" ht="24.95" hidden="false" customHeight="true" outlineLevel="0" collapsed="false">
      <c r="A23" s="46"/>
      <c r="B23" s="49"/>
      <c r="C23" s="49"/>
      <c r="D23" s="50" t="s">
        <v>29</v>
      </c>
      <c r="E23" s="33" t="n">
        <f aca="false">'[1]2012 แยก div'!B22</f>
        <v>541</v>
      </c>
      <c r="F23" s="33" t="n">
        <f aca="false">'[2]FFIR 2012 แยก div'!$K22</f>
        <v>-129830</v>
      </c>
      <c r="G23" s="26" t="n">
        <f aca="false">'[3]2012 แยก div'!B22</f>
        <v>0</v>
      </c>
      <c r="H23" s="33" t="n">
        <f aca="false">'[4]2012 แยก div'!B22</f>
        <v>40</v>
      </c>
      <c r="I23" s="51" t="n">
        <f aca="false">'[6]ROW16 (reconcile)refor2017'!B22</f>
        <v>1800</v>
      </c>
      <c r="J23" s="34" t="n">
        <f aca="false">SUM(E23:I23)</f>
        <v>-127449</v>
      </c>
      <c r="K23" s="45"/>
      <c r="L23" s="24"/>
      <c r="M23" s="35"/>
      <c r="N23" s="29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</row>
    <row r="24" customFormat="false" ht="24.95" hidden="false" customHeight="true" outlineLevel="0" collapsed="false">
      <c r="A24" s="46"/>
      <c r="B24" s="49"/>
      <c r="C24" s="50" t="s">
        <v>30</v>
      </c>
      <c r="D24" s="25"/>
      <c r="E24" s="33" t="n">
        <f aca="false">'[1]2012 แยก div'!B23</f>
        <v>94474</v>
      </c>
      <c r="F24" s="33" t="n">
        <f aca="false">+F25+F26+F27+F28</f>
        <v>435820</v>
      </c>
      <c r="G24" s="33" t="n">
        <f aca="false">'[3]2012 แยก div'!B23</f>
        <v>115743</v>
      </c>
      <c r="H24" s="33" t="n">
        <f aca="false">'[4]2012 แยก div'!B23</f>
        <v>207224</v>
      </c>
      <c r="I24" s="33" t="n">
        <f aca="false">'[6]ROW16 (reconcile)refor2017'!B23</f>
        <v>77969</v>
      </c>
      <c r="J24" s="33" t="n">
        <f aca="false">SUM(J25:J28)</f>
        <v>931230</v>
      </c>
      <c r="K24" s="45"/>
      <c r="L24" s="24"/>
      <c r="M24" s="35"/>
      <c r="N24" s="29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</row>
    <row r="25" customFormat="false" ht="24.95" hidden="false" customHeight="true" outlineLevel="0" collapsed="false">
      <c r="A25" s="46"/>
      <c r="B25" s="49"/>
      <c r="C25" s="49"/>
      <c r="D25" s="50" t="s">
        <v>31</v>
      </c>
      <c r="E25" s="33" t="n">
        <f aca="false">'[1]2012 แยก div'!B24</f>
        <v>88785</v>
      </c>
      <c r="F25" s="33" t="n">
        <f aca="false">'[2]FFIR 2012 แยก div'!$K24</f>
        <v>197760</v>
      </c>
      <c r="G25" s="26" t="n">
        <f aca="false">'[3]2012 แยก div'!B24</f>
        <v>0</v>
      </c>
      <c r="H25" s="33" t="n">
        <f aca="false">'[4]2012 แยก div'!B24</f>
        <v>-57855</v>
      </c>
      <c r="I25" s="33" t="n">
        <f aca="false">'[6]ROW16 (reconcile)refor2017'!B24</f>
        <v>23789</v>
      </c>
      <c r="J25" s="34" t="n">
        <f aca="false">SUM(E25:I25)</f>
        <v>252479</v>
      </c>
      <c r="K25" s="45"/>
      <c r="L25" s="24"/>
      <c r="M25" s="35"/>
      <c r="N25" s="29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</row>
    <row r="26" customFormat="false" ht="24.95" hidden="false" customHeight="true" outlineLevel="0" collapsed="false">
      <c r="A26" s="46"/>
      <c r="B26" s="49"/>
      <c r="C26" s="49"/>
      <c r="D26" s="50" t="s">
        <v>32</v>
      </c>
      <c r="E26" s="33" t="n">
        <f aca="false">'[1]2012 แยก div'!B25</f>
        <v>-950</v>
      </c>
      <c r="F26" s="33" t="n">
        <f aca="false">'[2]FFIR 2012 แยก div'!$K25</f>
        <v>4850</v>
      </c>
      <c r="G26" s="26" t="n">
        <f aca="false">'[3]2012 แยก div'!B25</f>
        <v>0</v>
      </c>
      <c r="H26" s="26" t="n">
        <f aca="false">'[4]2012 แยก div'!B25</f>
        <v>0</v>
      </c>
      <c r="I26" s="26" t="n">
        <f aca="false">'[6]ROW16 (reconcile)refor2017'!B25</f>
        <v>0</v>
      </c>
      <c r="J26" s="34" t="n">
        <f aca="false">SUM(E26:I26)</f>
        <v>3900</v>
      </c>
      <c r="K26" s="45"/>
      <c r="L26" s="24"/>
      <c r="M26" s="35"/>
      <c r="N26" s="29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</row>
    <row r="27" customFormat="false" ht="24.95" hidden="false" customHeight="true" outlineLevel="0" collapsed="false">
      <c r="A27" s="46"/>
      <c r="B27" s="49"/>
      <c r="C27" s="49"/>
      <c r="D27" s="50" t="s">
        <v>33</v>
      </c>
      <c r="E27" s="52" t="n">
        <f aca="false">'[1]2012 แยก div'!B26</f>
        <v>0</v>
      </c>
      <c r="F27" s="26" t="n">
        <f aca="false">'[2]FFIR 2012 แยก div'!$K26</f>
        <v>0</v>
      </c>
      <c r="G27" s="26" t="n">
        <f aca="false">'[3]2012 แยก div'!B26</f>
        <v>0</v>
      </c>
      <c r="H27" s="33" t="n">
        <f aca="false">'[4]2012 แยก div'!B26</f>
        <v>197900</v>
      </c>
      <c r="I27" s="26" t="n">
        <f aca="false">'[6]ROW16 (reconcile)refor2017'!B26</f>
        <v>0</v>
      </c>
      <c r="J27" s="34" t="n">
        <f aca="false">SUM(E27:I27)</f>
        <v>197900</v>
      </c>
      <c r="K27" s="45"/>
      <c r="L27" s="24"/>
      <c r="M27" s="35"/>
      <c r="N27" s="29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</row>
    <row r="28" customFormat="false" ht="24.95" hidden="false" customHeight="true" outlineLevel="0" collapsed="false">
      <c r="A28" s="53"/>
      <c r="B28" s="53"/>
      <c r="C28" s="49"/>
      <c r="D28" s="50" t="s">
        <v>34</v>
      </c>
      <c r="E28" s="33" t="n">
        <f aca="false">'[1]2012 แยก div'!B27</f>
        <v>6639</v>
      </c>
      <c r="F28" s="33" t="n">
        <f aca="false">'[2]FFIR 2012 แยก div'!$K27</f>
        <v>233210</v>
      </c>
      <c r="G28" s="33" t="n">
        <f aca="false">'[3]2012 แยก div'!B27</f>
        <v>115743</v>
      </c>
      <c r="H28" s="33" t="n">
        <f aca="false">'[4]2012 แยก div'!B27</f>
        <v>67179</v>
      </c>
      <c r="I28" s="33" t="n">
        <f aca="false">'[6]ROW16 (reconcile)refor2017'!B27</f>
        <v>54180</v>
      </c>
      <c r="J28" s="34" t="n">
        <f aca="false">SUM(E28:I28)</f>
        <v>476951</v>
      </c>
      <c r="K28" s="45"/>
      <c r="L28" s="24"/>
      <c r="M28" s="35"/>
      <c r="N28" s="29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</row>
    <row r="29" customFormat="false" ht="24.95" hidden="false" customHeight="true" outlineLevel="0" collapsed="false">
      <c r="A29" s="46"/>
      <c r="B29" s="25" t="s">
        <v>35</v>
      </c>
      <c r="C29" s="25"/>
      <c r="D29" s="25"/>
      <c r="E29" s="25" t="n">
        <f aca="false">SUM(E30:E32)</f>
        <v>-17340</v>
      </c>
      <c r="F29" s="25" t="n">
        <f aca="false">SUM(F30:F32)</f>
        <v>348504</v>
      </c>
      <c r="G29" s="25" t="n">
        <f aca="false">SUM(G30:G32)</f>
        <v>46013</v>
      </c>
      <c r="H29" s="25" t="n">
        <f aca="false">SUM(H30:H32)</f>
        <v>-2320</v>
      </c>
      <c r="I29" s="25" t="n">
        <f aca="false">SUM(I30:I32)</f>
        <v>3224</v>
      </c>
      <c r="J29" s="25" t="n">
        <f aca="false">SUM(J30:J32)</f>
        <v>378081</v>
      </c>
      <c r="K29" s="45"/>
      <c r="L29" s="24"/>
      <c r="M29" s="35"/>
      <c r="N29" s="29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</row>
    <row r="30" customFormat="false" ht="24.95" hidden="false" customHeight="true" outlineLevel="0" collapsed="false">
      <c r="A30" s="46"/>
      <c r="B30" s="49"/>
      <c r="C30" s="50" t="s">
        <v>36</v>
      </c>
      <c r="D30" s="25"/>
      <c r="E30" s="26" t="n">
        <f aca="false">'[1]2012 แยก div'!B29</f>
        <v>0</v>
      </c>
      <c r="F30" s="33" t="n">
        <f aca="false">'[2]FFIR 2012 แยก div'!$K29</f>
        <v>229677</v>
      </c>
      <c r="G30" s="26" t="n">
        <f aca="false">'[3]2012 แยก div'!B29</f>
        <v>0</v>
      </c>
      <c r="H30" s="26" t="n">
        <f aca="false">'[4]2012 แยก div'!B29</f>
        <v>0</v>
      </c>
      <c r="I30" s="26" t="n">
        <f aca="false">'[6]ROW16 (reconcile)refor2017'!B29</f>
        <v>0</v>
      </c>
      <c r="J30" s="34" t="n">
        <f aca="false">SUM(E30:I30)</f>
        <v>229677</v>
      </c>
      <c r="K30" s="45"/>
      <c r="L30" s="24"/>
      <c r="M30" s="35"/>
      <c r="N30" s="29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</row>
    <row r="31" customFormat="false" ht="24.95" hidden="false" customHeight="true" outlineLevel="0" collapsed="false">
      <c r="A31" s="46"/>
      <c r="B31" s="49"/>
      <c r="C31" s="50" t="s">
        <v>37</v>
      </c>
      <c r="D31" s="25"/>
      <c r="E31" s="33" t="n">
        <f aca="false">'[1]2012 แยก div'!B30</f>
        <v>25763</v>
      </c>
      <c r="F31" s="33" t="n">
        <f aca="false">'[2]FFIR 2012 แยก div'!$K30</f>
        <v>48355</v>
      </c>
      <c r="G31" s="26" t="n">
        <f aca="false">'[3]2012 แยก div'!B30</f>
        <v>0</v>
      </c>
      <c r="H31" s="26" t="n">
        <f aca="false">'[4]2012 แยก div'!B30</f>
        <v>0</v>
      </c>
      <c r="I31" s="26" t="n">
        <f aca="false">'[6]ROW16 (reconcile)refor2017'!B30</f>
        <v>0</v>
      </c>
      <c r="J31" s="34" t="n">
        <f aca="false">SUM(E31:I31)</f>
        <v>74118</v>
      </c>
      <c r="K31" s="45"/>
      <c r="M31" s="54"/>
      <c r="N31" s="29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</row>
    <row r="32" customFormat="false" ht="24.95" hidden="false" customHeight="true" outlineLevel="0" collapsed="false">
      <c r="A32" s="55"/>
      <c r="B32" s="55"/>
      <c r="C32" s="50" t="s">
        <v>38</v>
      </c>
      <c r="D32" s="25"/>
      <c r="E32" s="33" t="n">
        <f aca="false">'[1]2012 แยก div'!B31</f>
        <v>-43103</v>
      </c>
      <c r="F32" s="33" t="n">
        <f aca="false">'[2]FFIR 2012 แยก div'!$K31</f>
        <v>70472</v>
      </c>
      <c r="G32" s="33" t="n">
        <f aca="false">'[3]2012 แยก div'!B31</f>
        <v>46013</v>
      </c>
      <c r="H32" s="33" t="n">
        <f aca="false">'[4]2012 แยก div'!B31</f>
        <v>-2320</v>
      </c>
      <c r="I32" s="33" t="n">
        <f aca="false">'[6]ROW16 (reconcile)refor2017'!B31</f>
        <v>3224</v>
      </c>
      <c r="J32" s="34" t="n">
        <f aca="false">SUM(E32:I32)</f>
        <v>74286</v>
      </c>
      <c r="K32" s="45"/>
      <c r="M32" s="54"/>
      <c r="N32" s="29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</row>
    <row r="33" customFormat="false" ht="24.95" hidden="false" customHeight="true" outlineLevel="0" collapsed="false">
      <c r="A33" s="46"/>
      <c r="B33" s="25" t="s">
        <v>39</v>
      </c>
      <c r="C33" s="56"/>
      <c r="D33" s="56"/>
      <c r="E33" s="25" t="n">
        <f aca="false">'[1]2012 แยก div'!B32</f>
        <v>566518</v>
      </c>
      <c r="F33" s="33" t="n">
        <f aca="false">'[2]FFIR 2012 แยก div'!$K32</f>
        <v>167174</v>
      </c>
      <c r="G33" s="25" t="n">
        <f aca="false">'[3]2012 แยก div'!B32</f>
        <v>1415</v>
      </c>
      <c r="H33" s="25" t="n">
        <f aca="false">'[4]2012 แยก div'!B32</f>
        <v>105627</v>
      </c>
      <c r="I33" s="25" t="n">
        <f aca="false">'[6]ROW16 (reconcile)refor2017'!B32</f>
        <v>72916</v>
      </c>
      <c r="J33" s="48" t="n">
        <f aca="false">SUM(E33:I33)</f>
        <v>913650</v>
      </c>
      <c r="K33" s="45"/>
      <c r="M33" s="54"/>
      <c r="N33" s="29"/>
    </row>
    <row r="34" customFormat="false" ht="24.95" hidden="false" customHeight="true" outlineLevel="0" collapsed="false">
      <c r="A34" s="46"/>
      <c r="B34" s="57" t="s">
        <v>40</v>
      </c>
      <c r="C34" s="56"/>
      <c r="D34" s="56"/>
      <c r="E34" s="25" t="n">
        <f aca="false">'[1]2012 แยก div'!B33</f>
        <v>32216</v>
      </c>
      <c r="F34" s="26" t="n">
        <f aca="false">'[2]FFIR 2012 แยก div'!$K33</f>
        <v>0</v>
      </c>
      <c r="G34" s="47" t="n">
        <f aca="false">'[3]2012 แยก div'!B33</f>
        <v>0</v>
      </c>
      <c r="H34" s="56" t="n">
        <f aca="false">'[4]2012 แยก div'!B33</f>
        <v>241821</v>
      </c>
      <c r="I34" s="25" t="n">
        <f aca="false">'[6]ROW16 (reconcile)refor2017'!B33</f>
        <v>347</v>
      </c>
      <c r="J34" s="48" t="n">
        <f aca="false">SUM(E34:I34)</f>
        <v>274384</v>
      </c>
      <c r="K34" s="45"/>
      <c r="M34" s="54"/>
      <c r="N34" s="29"/>
    </row>
    <row r="35" customFormat="false" ht="24.95" hidden="false" customHeight="true" outlineLevel="0" collapsed="false">
      <c r="A35" s="46"/>
      <c r="B35" s="57" t="s">
        <v>41</v>
      </c>
      <c r="C35" s="56"/>
      <c r="D35" s="56"/>
      <c r="E35" s="25" t="n">
        <f aca="false">E36+E37</f>
        <v>394124</v>
      </c>
      <c r="F35" s="33" t="n">
        <f aca="false">F36+F37</f>
        <v>155297</v>
      </c>
      <c r="G35" s="25" t="n">
        <f aca="false">G36+G37</f>
        <v>-73112</v>
      </c>
      <c r="H35" s="25" t="n">
        <f aca="false">H36+H37</f>
        <v>6838</v>
      </c>
      <c r="I35" s="25" t="n">
        <f aca="false">'[6]ROW16 (reconcile)refor2017'!$B$34+'[6]ROW16 (reconcile)refor2017'!$B$35</f>
        <v>-228229</v>
      </c>
      <c r="J35" s="25" t="n">
        <f aca="false">J36+J37</f>
        <v>254918</v>
      </c>
      <c r="K35" s="45"/>
      <c r="M35" s="54"/>
      <c r="N35" s="58"/>
    </row>
    <row r="36" customFormat="false" ht="24.95" hidden="true" customHeight="true" outlineLevel="0" collapsed="false">
      <c r="A36" s="46"/>
      <c r="B36" s="57" t="s">
        <v>42</v>
      </c>
      <c r="C36" s="56"/>
      <c r="D36" s="56"/>
      <c r="E36" s="25" t="n">
        <f aca="false">'[1]2012 แยก div'!B34</f>
        <v>-221709</v>
      </c>
      <c r="F36" s="25" t="n">
        <f aca="false">'[2]FFIR 2012 แยก div'!$K$34</f>
        <v>4552</v>
      </c>
      <c r="G36" s="25" t="n">
        <f aca="false">'[3]2012 แยก div'!B34</f>
        <v>497</v>
      </c>
      <c r="H36" s="56" t="n">
        <f aca="false">'[4]2012 แยก div'!B34</f>
        <v>-100</v>
      </c>
      <c r="I36" s="25" t="n">
        <f aca="false">'[5]2012 แยก div'!B34</f>
        <v>-185389</v>
      </c>
      <c r="J36" s="48" t="n">
        <f aca="false">SUM(E36:I36)</f>
        <v>-402149</v>
      </c>
      <c r="K36" s="45"/>
      <c r="M36" s="54"/>
      <c r="N36" s="29"/>
    </row>
    <row r="37" customFormat="false" ht="24.95" hidden="true" customHeight="true" outlineLevel="0" collapsed="false">
      <c r="A37" s="46"/>
      <c r="B37" s="57" t="s">
        <v>43</v>
      </c>
      <c r="C37" s="56"/>
      <c r="D37" s="56"/>
      <c r="E37" s="56" t="n">
        <f aca="false">'[1]2012 แยก div'!B35</f>
        <v>615833</v>
      </c>
      <c r="F37" s="56" t="n">
        <f aca="false">'[2]FFIR 2012 แยก div'!$K$35</f>
        <v>150745</v>
      </c>
      <c r="G37" s="56" t="n">
        <f aca="false">'[3]2012 แยก div'!B35</f>
        <v>-73609</v>
      </c>
      <c r="H37" s="56" t="n">
        <f aca="false">'[4]2012 แยก div'!B35</f>
        <v>6938</v>
      </c>
      <c r="I37" s="25" t="n">
        <f aca="false">'[5]2012 แยก div'!B35</f>
        <v>-42840</v>
      </c>
      <c r="J37" s="48" t="n">
        <f aca="false">SUM(E37:I37)</f>
        <v>657067</v>
      </c>
      <c r="K37" s="45"/>
      <c r="M37" s="54"/>
      <c r="N37" s="29"/>
    </row>
    <row r="38" customFormat="false" ht="8.25" hidden="false" customHeight="true" outlineLevel="0" collapsed="false">
      <c r="A38" s="59"/>
      <c r="B38" s="59"/>
      <c r="C38" s="60"/>
      <c r="D38" s="60"/>
      <c r="E38" s="60"/>
      <c r="F38" s="60"/>
      <c r="G38" s="60"/>
      <c r="H38" s="60"/>
      <c r="I38" s="60"/>
      <c r="J38" s="33"/>
      <c r="K38" s="61"/>
      <c r="M38" s="54"/>
      <c r="N38" s="29"/>
    </row>
    <row r="39" customFormat="false" ht="35.1" hidden="false" customHeight="true" outlineLevel="0" collapsed="false">
      <c r="A39" s="44" t="s">
        <v>44</v>
      </c>
      <c r="B39" s="44"/>
      <c r="C39" s="62"/>
      <c r="D39" s="62"/>
      <c r="E39" s="44" t="n">
        <f aca="false">E40+E41+E45+E54+E58+E59+E60</f>
        <v>471140</v>
      </c>
      <c r="F39" s="44" t="n">
        <f aca="false">F40+F41+F45+F54+F58+F59+F60</f>
        <v>1175187</v>
      </c>
      <c r="G39" s="44" t="n">
        <f aca="false">G40+G41+G45+G54+G58+G59+G60</f>
        <v>304669</v>
      </c>
      <c r="H39" s="44" t="n">
        <f aca="false">H40+H41+H45+H54+H58+H59+H60</f>
        <v>699937</v>
      </c>
      <c r="I39" s="44" t="n">
        <f aca="false">I40+I41+I45+I54+I58+I59+I60</f>
        <v>1137690</v>
      </c>
      <c r="J39" s="44" t="n">
        <f aca="false">J40+J41+J45+J54+J58+J59+J60</f>
        <v>3788623</v>
      </c>
      <c r="K39" s="61"/>
      <c r="M39" s="54"/>
      <c r="N39" s="29"/>
    </row>
    <row r="40" customFormat="false" ht="24.95" hidden="false" customHeight="true" outlineLevel="0" collapsed="false">
      <c r="A40" s="46"/>
      <c r="B40" s="25" t="s">
        <v>21</v>
      </c>
      <c r="C40" s="25"/>
      <c r="D40" s="25"/>
      <c r="E40" s="47" t="n">
        <v>0</v>
      </c>
      <c r="F40" s="47" t="n">
        <v>0</v>
      </c>
      <c r="G40" s="47" t="n">
        <v>0</v>
      </c>
      <c r="H40" s="47" t="n">
        <v>0</v>
      </c>
      <c r="I40" s="25" t="n">
        <v>35</v>
      </c>
      <c r="J40" s="48" t="n">
        <v>35</v>
      </c>
      <c r="K40" s="61"/>
      <c r="M40" s="54"/>
      <c r="N40" s="29"/>
    </row>
    <row r="41" customFormat="false" ht="24.95" hidden="false" customHeight="true" outlineLevel="0" collapsed="false">
      <c r="A41" s="46"/>
      <c r="B41" s="25" t="s">
        <v>22</v>
      </c>
      <c r="C41" s="25"/>
      <c r="D41" s="25"/>
      <c r="E41" s="47" t="n">
        <v>0</v>
      </c>
      <c r="F41" s="25" t="n">
        <v>563157</v>
      </c>
      <c r="G41" s="25" t="n">
        <v>4098</v>
      </c>
      <c r="H41" s="47" t="n">
        <v>0</v>
      </c>
      <c r="I41" s="25" t="n">
        <v>338246</v>
      </c>
      <c r="J41" s="25" t="n">
        <v>905501</v>
      </c>
      <c r="K41" s="61"/>
      <c r="M41" s="54"/>
      <c r="N41" s="29"/>
    </row>
    <row r="42" customFormat="false" ht="24.95" hidden="false" customHeight="true" outlineLevel="0" collapsed="false">
      <c r="A42" s="46"/>
      <c r="B42" s="49"/>
      <c r="C42" s="50" t="s">
        <v>23</v>
      </c>
      <c r="D42" s="25"/>
      <c r="E42" s="26" t="n">
        <v>0</v>
      </c>
      <c r="F42" s="33" t="n">
        <v>85618</v>
      </c>
      <c r="G42" s="33" t="n">
        <v>4098</v>
      </c>
      <c r="H42" s="26" t="n">
        <v>0</v>
      </c>
      <c r="I42" s="33" t="n">
        <v>-260</v>
      </c>
      <c r="J42" s="34" t="n">
        <v>89456</v>
      </c>
      <c r="K42" s="61"/>
      <c r="M42" s="54"/>
      <c r="N42" s="29"/>
    </row>
    <row r="43" customFormat="false" ht="24.95" hidden="false" customHeight="true" outlineLevel="0" collapsed="false">
      <c r="A43" s="46"/>
      <c r="B43" s="49"/>
      <c r="C43" s="50" t="s">
        <v>24</v>
      </c>
      <c r="D43" s="25"/>
      <c r="E43" s="26" t="n">
        <v>0</v>
      </c>
      <c r="F43" s="33" t="n">
        <v>-328848</v>
      </c>
      <c r="G43" s="26" t="n">
        <v>0</v>
      </c>
      <c r="H43" s="26" t="n">
        <v>0</v>
      </c>
      <c r="I43" s="33" t="n">
        <v>-13363</v>
      </c>
      <c r="J43" s="34" t="n">
        <v>-342211</v>
      </c>
      <c r="K43" s="61"/>
      <c r="M43" s="54"/>
      <c r="N43" s="29"/>
    </row>
    <row r="44" customFormat="false" ht="24.95" hidden="false" customHeight="true" outlineLevel="0" collapsed="false">
      <c r="A44" s="46"/>
      <c r="B44" s="49"/>
      <c r="C44" s="50" t="s">
        <v>25</v>
      </c>
      <c r="D44" s="25"/>
      <c r="E44" s="26" t="n">
        <v>0</v>
      </c>
      <c r="F44" s="33" t="n">
        <v>806387</v>
      </c>
      <c r="G44" s="26" t="n">
        <v>0</v>
      </c>
      <c r="H44" s="26" t="n">
        <v>0</v>
      </c>
      <c r="I44" s="33" t="n">
        <v>351869</v>
      </c>
      <c r="J44" s="34" t="n">
        <v>1158256</v>
      </c>
      <c r="K44" s="61"/>
      <c r="M44" s="54"/>
      <c r="N44" s="29"/>
    </row>
    <row r="45" customFormat="false" ht="24.95" hidden="false" customHeight="true" outlineLevel="0" collapsed="false">
      <c r="A45" s="46"/>
      <c r="B45" s="25" t="s">
        <v>26</v>
      </c>
      <c r="C45" s="25"/>
      <c r="D45" s="25"/>
      <c r="E45" s="25" t="n">
        <v>446737</v>
      </c>
      <c r="F45" s="25" t="n">
        <v>411840</v>
      </c>
      <c r="G45" s="25" t="n">
        <v>128930</v>
      </c>
      <c r="H45" s="25" t="n">
        <v>-12164</v>
      </c>
      <c r="I45" s="25" t="n">
        <v>86711</v>
      </c>
      <c r="J45" s="25" t="n">
        <v>1062054</v>
      </c>
      <c r="K45" s="61"/>
      <c r="M45" s="54"/>
      <c r="N45" s="29"/>
    </row>
    <row r="46" customFormat="false" ht="24.95" hidden="false" customHeight="true" outlineLevel="0" collapsed="false">
      <c r="A46" s="46"/>
      <c r="B46" s="46"/>
      <c r="C46" s="50" t="s">
        <v>27</v>
      </c>
      <c r="D46" s="21"/>
      <c r="E46" s="63" t="n">
        <v>245945</v>
      </c>
      <c r="F46" s="63" t="n">
        <v>24492</v>
      </c>
      <c r="G46" s="63" t="n">
        <v>-127449</v>
      </c>
      <c r="H46" s="63" t="n">
        <v>-12164</v>
      </c>
      <c r="I46" s="26" t="n">
        <v>0</v>
      </c>
      <c r="J46" s="63" t="n">
        <v>130824</v>
      </c>
      <c r="K46" s="61"/>
      <c r="M46" s="54"/>
      <c r="N46" s="29"/>
    </row>
    <row r="47" customFormat="false" ht="24.95" hidden="false" customHeight="true" outlineLevel="0" collapsed="false">
      <c r="A47" s="46"/>
      <c r="B47" s="46"/>
      <c r="C47" s="46"/>
      <c r="D47" s="50" t="s">
        <v>28</v>
      </c>
      <c r="E47" s="63" t="n">
        <v>245945</v>
      </c>
      <c r="F47" s="63" t="n">
        <v>24492</v>
      </c>
      <c r="G47" s="64" t="n">
        <v>0</v>
      </c>
      <c r="H47" s="63" t="n">
        <v>-12164</v>
      </c>
      <c r="I47" s="26" t="n">
        <v>0</v>
      </c>
      <c r="J47" s="34" t="n">
        <v>258273</v>
      </c>
      <c r="K47" s="61"/>
      <c r="M47" s="54"/>
      <c r="N47" s="29"/>
    </row>
    <row r="48" customFormat="false" ht="24.95" hidden="false" customHeight="true" outlineLevel="0" collapsed="false">
      <c r="A48" s="46"/>
      <c r="B48" s="46"/>
      <c r="C48" s="46"/>
      <c r="D48" s="50" t="s">
        <v>29</v>
      </c>
      <c r="E48" s="64" t="n">
        <v>0</v>
      </c>
      <c r="F48" s="64" t="n">
        <v>0</v>
      </c>
      <c r="G48" s="63" t="n">
        <v>-127449</v>
      </c>
      <c r="H48" s="26" t="n">
        <v>0</v>
      </c>
      <c r="I48" s="26" t="n">
        <v>0</v>
      </c>
      <c r="J48" s="34" t="n">
        <v>-127449</v>
      </c>
      <c r="K48" s="61"/>
      <c r="M48" s="54"/>
      <c r="N48" s="29"/>
    </row>
    <row r="49" customFormat="false" ht="24.95" hidden="false" customHeight="true" outlineLevel="0" collapsed="false">
      <c r="A49" s="46"/>
      <c r="B49" s="46"/>
      <c r="C49" s="50" t="s">
        <v>30</v>
      </c>
      <c r="D49" s="21"/>
      <c r="E49" s="63" t="n">
        <v>200792</v>
      </c>
      <c r="F49" s="63" t="n">
        <v>387348</v>
      </c>
      <c r="G49" s="63" t="n">
        <v>256379</v>
      </c>
      <c r="H49" s="26" t="n">
        <v>0</v>
      </c>
      <c r="I49" s="63" t="n">
        <v>86711</v>
      </c>
      <c r="J49" s="63" t="n">
        <v>931230</v>
      </c>
      <c r="K49" s="61"/>
      <c r="M49" s="54"/>
      <c r="N49" s="29"/>
    </row>
    <row r="50" customFormat="false" ht="24.95" hidden="false" customHeight="true" outlineLevel="0" collapsed="false">
      <c r="A50" s="46"/>
      <c r="B50" s="46"/>
      <c r="C50" s="46"/>
      <c r="D50" s="50" t="s">
        <v>31</v>
      </c>
      <c r="E50" s="26" t="n">
        <v>0</v>
      </c>
      <c r="F50" s="26" t="n">
        <v>0</v>
      </c>
      <c r="G50" s="33" t="n">
        <v>252479</v>
      </c>
      <c r="H50" s="26" t="n">
        <v>0</v>
      </c>
      <c r="I50" s="26" t="n">
        <v>0</v>
      </c>
      <c r="J50" s="34" t="n">
        <v>252479</v>
      </c>
      <c r="K50" s="61"/>
      <c r="M50" s="54"/>
      <c r="N50" s="29"/>
    </row>
    <row r="51" customFormat="false" ht="24.95" hidden="false" customHeight="true" outlineLevel="0" collapsed="false">
      <c r="A51" s="46"/>
      <c r="B51" s="46"/>
      <c r="C51" s="46"/>
      <c r="D51" s="50" t="s">
        <v>32</v>
      </c>
      <c r="E51" s="64" t="n">
        <v>0</v>
      </c>
      <c r="F51" s="26" t="n">
        <v>0</v>
      </c>
      <c r="G51" s="63" t="n">
        <v>3900</v>
      </c>
      <c r="H51" s="26" t="n">
        <v>0</v>
      </c>
      <c r="I51" s="26" t="n">
        <v>0</v>
      </c>
      <c r="J51" s="34" t="n">
        <v>3900</v>
      </c>
      <c r="K51" s="61"/>
      <c r="M51" s="54"/>
      <c r="N51" s="29"/>
    </row>
    <row r="52" customFormat="false" ht="24.95" hidden="false" customHeight="true" outlineLevel="0" collapsed="false">
      <c r="A52" s="46"/>
      <c r="B52" s="46"/>
      <c r="C52" s="46"/>
      <c r="D52" s="50" t="s">
        <v>33</v>
      </c>
      <c r="E52" s="63" t="n">
        <v>197900</v>
      </c>
      <c r="F52" s="26" t="n">
        <v>0</v>
      </c>
      <c r="G52" s="64" t="n">
        <v>0</v>
      </c>
      <c r="H52" s="26" t="n">
        <v>0</v>
      </c>
      <c r="I52" s="26" t="n">
        <v>0</v>
      </c>
      <c r="J52" s="34" t="n">
        <v>197900</v>
      </c>
      <c r="K52" s="61"/>
      <c r="M52" s="54"/>
      <c r="N52" s="29"/>
    </row>
    <row r="53" customFormat="false" ht="24.95" hidden="false" customHeight="true" outlineLevel="0" collapsed="false">
      <c r="A53" s="53"/>
      <c r="B53" s="53"/>
      <c r="C53" s="46"/>
      <c r="D53" s="50" t="s">
        <v>34</v>
      </c>
      <c r="E53" s="63" t="n">
        <v>2892</v>
      </c>
      <c r="F53" s="33" t="n">
        <v>387348</v>
      </c>
      <c r="G53" s="64" t="n">
        <v>0</v>
      </c>
      <c r="H53" s="26" t="n">
        <v>0</v>
      </c>
      <c r="I53" s="33" t="n">
        <v>86711</v>
      </c>
      <c r="J53" s="34" t="n">
        <v>476951</v>
      </c>
      <c r="K53" s="61"/>
      <c r="M53" s="54"/>
      <c r="N53" s="29"/>
    </row>
    <row r="54" customFormat="false" ht="24.95" hidden="false" customHeight="true" outlineLevel="0" collapsed="false">
      <c r="A54" s="46"/>
      <c r="B54" s="25" t="s">
        <v>35</v>
      </c>
      <c r="C54" s="25"/>
      <c r="D54" s="25"/>
      <c r="E54" s="25" t="n">
        <v>181266</v>
      </c>
      <c r="F54" s="25" t="n">
        <v>-92628</v>
      </c>
      <c r="G54" s="25" t="n">
        <v>-125648</v>
      </c>
      <c r="H54" s="25" t="n">
        <v>462780</v>
      </c>
      <c r="I54" s="25" t="n">
        <v>-47689</v>
      </c>
      <c r="J54" s="25" t="n">
        <v>378081</v>
      </c>
      <c r="K54" s="61"/>
      <c r="M54" s="54"/>
      <c r="N54" s="29"/>
    </row>
    <row r="55" customFormat="false" ht="24.95" hidden="false" customHeight="true" outlineLevel="0" collapsed="false">
      <c r="A55" s="46"/>
      <c r="B55" s="46"/>
      <c r="C55" s="50" t="s">
        <v>36</v>
      </c>
      <c r="D55" s="21"/>
      <c r="E55" s="64" t="n">
        <v>0</v>
      </c>
      <c r="F55" s="64" t="n">
        <v>0</v>
      </c>
      <c r="G55" s="64" t="n">
        <v>0</v>
      </c>
      <c r="H55" s="63" t="n">
        <v>229677</v>
      </c>
      <c r="I55" s="26" t="n">
        <v>0</v>
      </c>
      <c r="J55" s="34" t="n">
        <v>229677</v>
      </c>
      <c r="K55" s="61"/>
      <c r="M55" s="54"/>
      <c r="N55" s="29"/>
    </row>
    <row r="56" customFormat="false" ht="24.95" hidden="false" customHeight="true" outlineLevel="0" collapsed="false">
      <c r="A56" s="46"/>
      <c r="B56" s="46"/>
      <c r="C56" s="50" t="s">
        <v>37</v>
      </c>
      <c r="D56" s="21"/>
      <c r="E56" s="52" t="n">
        <v>0</v>
      </c>
      <c r="F56" s="64" t="n">
        <v>0</v>
      </c>
      <c r="G56" s="64" t="n">
        <v>0</v>
      </c>
      <c r="H56" s="63" t="n">
        <v>74118</v>
      </c>
      <c r="I56" s="26" t="n">
        <v>0</v>
      </c>
      <c r="J56" s="34" t="n">
        <v>74118</v>
      </c>
      <c r="K56" s="61"/>
      <c r="M56" s="54"/>
      <c r="N56" s="29"/>
    </row>
    <row r="57" customFormat="false" ht="24.95" hidden="false" customHeight="true" outlineLevel="0" collapsed="false">
      <c r="A57" s="55"/>
      <c r="B57" s="55"/>
      <c r="C57" s="50" t="s">
        <v>38</v>
      </c>
      <c r="D57" s="21"/>
      <c r="E57" s="63" t="n">
        <v>181266</v>
      </c>
      <c r="F57" s="63" t="n">
        <v>-92628</v>
      </c>
      <c r="G57" s="63" t="n">
        <v>-125648</v>
      </c>
      <c r="H57" s="63" t="n">
        <v>158985</v>
      </c>
      <c r="I57" s="33" t="n">
        <v>-47689</v>
      </c>
      <c r="J57" s="34" t="n">
        <v>74286</v>
      </c>
      <c r="K57" s="61"/>
      <c r="M57" s="54"/>
      <c r="N57" s="29"/>
    </row>
    <row r="58" customFormat="false" ht="24.95" hidden="false" customHeight="true" outlineLevel="0" collapsed="false">
      <c r="A58" s="46"/>
      <c r="B58" s="25" t="s">
        <v>39</v>
      </c>
      <c r="C58" s="56"/>
      <c r="D58" s="56"/>
      <c r="E58" s="25" t="n">
        <v>153154</v>
      </c>
      <c r="F58" s="63" t="n">
        <v>224693</v>
      </c>
      <c r="G58" s="47" t="n">
        <v>0</v>
      </c>
      <c r="H58" s="47" t="n">
        <v>0</v>
      </c>
      <c r="I58" s="25" t="n">
        <v>535803</v>
      </c>
      <c r="J58" s="48" t="n">
        <v>913650</v>
      </c>
      <c r="K58" s="61"/>
      <c r="M58" s="54"/>
      <c r="N58" s="29"/>
    </row>
    <row r="59" customFormat="false" ht="24.95" hidden="false" customHeight="true" outlineLevel="0" collapsed="false">
      <c r="A59" s="46"/>
      <c r="B59" s="57" t="s">
        <v>40</v>
      </c>
      <c r="C59" s="56"/>
      <c r="D59" s="56"/>
      <c r="E59" s="25" t="n">
        <v>1073</v>
      </c>
      <c r="F59" s="63" t="n">
        <v>138161</v>
      </c>
      <c r="G59" s="25" t="n">
        <v>135150</v>
      </c>
      <c r="H59" s="47" t="n">
        <v>0</v>
      </c>
      <c r="I59" s="47" t="n">
        <v>0</v>
      </c>
      <c r="J59" s="48" t="n">
        <v>274384</v>
      </c>
      <c r="K59" s="61"/>
      <c r="M59" s="54"/>
      <c r="N59" s="29"/>
    </row>
    <row r="60" customFormat="false" ht="24.95" hidden="false" customHeight="true" outlineLevel="0" collapsed="false">
      <c r="A60" s="46"/>
      <c r="B60" s="57" t="s">
        <v>41</v>
      </c>
      <c r="C60" s="56"/>
      <c r="D60" s="56"/>
      <c r="E60" s="25" t="n">
        <v>-311090</v>
      </c>
      <c r="F60" s="63" t="n">
        <v>-70036</v>
      </c>
      <c r="G60" s="25" t="n">
        <v>162139</v>
      </c>
      <c r="H60" s="25" t="n">
        <v>249321</v>
      </c>
      <c r="I60" s="25" t="n">
        <v>224584</v>
      </c>
      <c r="J60" s="48" t="n">
        <v>254918</v>
      </c>
      <c r="K60" s="61"/>
      <c r="M60" s="54"/>
      <c r="N60" s="29"/>
    </row>
    <row r="61" customFormat="false" ht="24.95" hidden="true" customHeight="true" outlineLevel="0" collapsed="false">
      <c r="A61" s="46"/>
      <c r="B61" s="57"/>
      <c r="C61" s="56"/>
      <c r="D61" s="56"/>
      <c r="E61" s="25"/>
      <c r="F61" s="63"/>
      <c r="G61" s="25"/>
      <c r="H61" s="25"/>
      <c r="I61" s="25"/>
      <c r="J61" s="48"/>
      <c r="K61" s="61"/>
      <c r="M61" s="54"/>
    </row>
    <row r="62" customFormat="false" ht="24.95" hidden="true" customHeight="true" outlineLevel="0" collapsed="false">
      <c r="A62" s="46"/>
      <c r="B62" s="57"/>
      <c r="C62" s="56"/>
      <c r="D62" s="56"/>
      <c r="E62" s="25"/>
      <c r="F62" s="63"/>
      <c r="G62" s="25"/>
      <c r="H62" s="25"/>
      <c r="I62" s="25"/>
      <c r="J62" s="48"/>
      <c r="K62" s="61"/>
    </row>
    <row r="63" customFormat="false" ht="12" hidden="false" customHeight="true" outlineLevel="0" collapsed="false">
      <c r="A63" s="46"/>
      <c r="B63" s="46"/>
      <c r="C63" s="50"/>
      <c r="D63" s="46"/>
      <c r="E63" s="63"/>
      <c r="F63" s="63"/>
      <c r="G63" s="63"/>
      <c r="H63" s="63"/>
      <c r="I63" s="63"/>
      <c r="J63" s="33"/>
      <c r="K63" s="61"/>
    </row>
    <row r="64" customFormat="false" ht="35.1" hidden="false" customHeight="true" outlineLevel="0" collapsed="false">
      <c r="A64" s="65" t="s">
        <v>45</v>
      </c>
      <c r="B64" s="65"/>
      <c r="C64" s="66"/>
      <c r="D64" s="66"/>
      <c r="E64" s="40" t="n">
        <f aca="false">E14-E39</f>
        <v>632034</v>
      </c>
      <c r="F64" s="40" t="n">
        <f aca="false">F14-F39</f>
        <v>576517</v>
      </c>
      <c r="G64" s="40" t="n">
        <f aca="false">G14-G39</f>
        <v>-504240</v>
      </c>
      <c r="H64" s="40" t="n">
        <f aca="false">H14-H39</f>
        <v>485790</v>
      </c>
      <c r="I64" s="40" t="n">
        <f aca="false">I14-I39</f>
        <v>-1190101</v>
      </c>
      <c r="J64" s="40" t="n">
        <f aca="false">SUM(E64:I64)</f>
        <v>0</v>
      </c>
      <c r="K64" s="61"/>
    </row>
    <row r="65" customFormat="false" ht="21" hidden="false" customHeight="false" outlineLevel="0" collapsed="false">
      <c r="A65" s="46" t="s">
        <v>46</v>
      </c>
      <c r="B65" s="46"/>
      <c r="C65" s="46"/>
      <c r="D65" s="46"/>
      <c r="E65" s="63" t="n">
        <f aca="false">E12-E64</f>
        <v>295630</v>
      </c>
      <c r="F65" s="63" t="n">
        <f aca="false">F12-F64</f>
        <v>0</v>
      </c>
      <c r="G65" s="63" t="n">
        <f aca="false">G12-G64</f>
        <v>-43650</v>
      </c>
      <c r="H65" s="63" t="n">
        <f aca="false">H12-H64</f>
        <v>261476</v>
      </c>
      <c r="I65" s="63" t="n">
        <f aca="false">I12-I64</f>
        <v>-513456</v>
      </c>
      <c r="J65" s="63" t="n">
        <f aca="false">SUM(E65:I65)</f>
        <v>0</v>
      </c>
      <c r="K65" s="61"/>
    </row>
    <row r="66" customFormat="false" ht="21" hidden="false" customHeight="false" outlineLevel="0" collapsed="false">
      <c r="E66" s="67"/>
      <c r="F66" s="67"/>
      <c r="G66" s="67"/>
      <c r="H66" s="67"/>
      <c r="I66" s="67"/>
      <c r="J66" s="68"/>
      <c r="K66" s="61"/>
    </row>
    <row r="67" customFormat="false" ht="21" hidden="false" customHeight="false" outlineLevel="0" collapsed="false">
      <c r="E67" s="67"/>
      <c r="F67" s="67"/>
      <c r="G67" s="67"/>
      <c r="H67" s="67"/>
      <c r="I67" s="67"/>
      <c r="J67" s="68"/>
      <c r="K67" s="61"/>
    </row>
    <row r="68" customFormat="false" ht="21" hidden="false" customHeight="false" outlineLevel="0" collapsed="false">
      <c r="E68" s="67"/>
      <c r="F68" s="67"/>
      <c r="G68" s="67"/>
      <c r="H68" s="67"/>
      <c r="I68" s="67"/>
      <c r="J68" s="68"/>
      <c r="K68" s="61"/>
    </row>
    <row r="69" customFormat="false" ht="21" hidden="false" customHeight="false" outlineLevel="0" collapsed="false">
      <c r="E69" s="67"/>
      <c r="F69" s="67"/>
      <c r="G69" s="67"/>
      <c r="H69" s="67"/>
      <c r="I69" s="67"/>
      <c r="J69" s="68"/>
      <c r="K69" s="61"/>
    </row>
    <row r="70" customFormat="false" ht="21" hidden="false" customHeight="false" outlineLevel="0" collapsed="false">
      <c r="E70" s="67"/>
      <c r="F70" s="67"/>
      <c r="G70" s="67"/>
      <c r="H70" s="67"/>
      <c r="I70" s="67"/>
      <c r="J70" s="68"/>
      <c r="K70" s="61"/>
    </row>
    <row r="71" customFormat="false" ht="21" hidden="false" customHeight="false" outlineLevel="0" collapsed="false">
      <c r="E71" s="67"/>
      <c r="F71" s="67"/>
      <c r="G71" s="67"/>
      <c r="H71" s="67"/>
      <c r="I71" s="67"/>
      <c r="J71" s="68"/>
      <c r="K71" s="61"/>
    </row>
    <row r="72" customFormat="false" ht="21" hidden="false" customHeight="false" outlineLevel="0" collapsed="false">
      <c r="E72" s="67"/>
      <c r="F72" s="67"/>
      <c r="G72" s="67"/>
      <c r="H72" s="67"/>
      <c r="I72" s="67"/>
      <c r="J72" s="68"/>
    </row>
    <row r="73" customFormat="false" ht="21" hidden="false" customHeight="false" outlineLevel="0" collapsed="false">
      <c r="E73" s="67"/>
      <c r="F73" s="67"/>
      <c r="G73" s="67"/>
      <c r="H73" s="67"/>
      <c r="I73" s="67"/>
      <c r="J73" s="68"/>
    </row>
    <row r="74" customFormat="false" ht="21" hidden="false" customHeight="false" outlineLevel="0" collapsed="false">
      <c r="E74" s="67"/>
      <c r="F74" s="67"/>
      <c r="G74" s="67"/>
      <c r="H74" s="67"/>
      <c r="I74" s="67"/>
      <c r="J74" s="68"/>
    </row>
    <row r="75" customFormat="false" ht="21" hidden="false" customHeight="false" outlineLevel="0" collapsed="false">
      <c r="E75" s="67"/>
      <c r="F75" s="67"/>
      <c r="G75" s="67"/>
      <c r="H75" s="67"/>
      <c r="I75" s="67"/>
      <c r="J75" s="68"/>
    </row>
    <row r="76" customFormat="false" ht="21" hidden="false" customHeight="false" outlineLevel="0" collapsed="false">
      <c r="J76" s="69"/>
    </row>
    <row r="77" customFormat="false" ht="21" hidden="false" customHeight="false" outlineLevel="0" collapsed="false">
      <c r="J77" s="69"/>
    </row>
    <row r="78" customFormat="false" ht="21" hidden="false" customHeight="false" outlineLevel="0" collapsed="false">
      <c r="J78" s="69"/>
    </row>
    <row r="79" customFormat="false" ht="21" hidden="false" customHeight="false" outlineLevel="0" collapsed="false">
      <c r="J79" s="69"/>
    </row>
    <row r="80" customFormat="false" ht="21" hidden="false" customHeight="false" outlineLevel="0" collapsed="false">
      <c r="J80" s="69"/>
    </row>
    <row r="81" customFormat="false" ht="21" hidden="false" customHeight="false" outlineLevel="0" collapsed="false">
      <c r="J81" s="69"/>
    </row>
    <row r="82" customFormat="false" ht="21" hidden="false" customHeight="false" outlineLevel="0" collapsed="false">
      <c r="J82" s="69"/>
    </row>
    <row r="83" customFormat="false" ht="21" hidden="false" customHeight="false" outlineLevel="0" collapsed="false">
      <c r="J83" s="69"/>
    </row>
    <row r="84" customFormat="false" ht="21" hidden="false" customHeight="false" outlineLevel="0" collapsed="false">
      <c r="J84" s="69"/>
    </row>
    <row r="85" customFormat="false" ht="21" hidden="false" customHeight="false" outlineLevel="0" collapsed="false">
      <c r="J85" s="69"/>
    </row>
    <row r="86" customFormat="false" ht="21" hidden="false" customHeight="false" outlineLevel="0" collapsed="false">
      <c r="J86" s="69"/>
    </row>
    <row r="87" customFormat="false" ht="21" hidden="false" customHeight="false" outlineLevel="0" collapsed="false">
      <c r="J87" s="69"/>
    </row>
    <row r="88" customFormat="false" ht="21" hidden="false" customHeight="false" outlineLevel="0" collapsed="false">
      <c r="J88" s="69"/>
    </row>
    <row r="89" customFormat="false" ht="21" hidden="false" customHeight="false" outlineLevel="0" collapsed="false">
      <c r="J89" s="69"/>
    </row>
    <row r="90" customFormat="false" ht="21" hidden="false" customHeight="false" outlineLevel="0" collapsed="false">
      <c r="J90" s="69"/>
    </row>
    <row r="91" customFormat="false" ht="21" hidden="false" customHeight="false" outlineLevel="0" collapsed="false">
      <c r="J91" s="69"/>
    </row>
    <row r="92" customFormat="false" ht="21" hidden="false" customHeight="false" outlineLevel="0" collapsed="false">
      <c r="J92" s="69"/>
    </row>
    <row r="93" customFormat="false" ht="21" hidden="false" customHeight="false" outlineLevel="0" collapsed="false">
      <c r="J93" s="69"/>
    </row>
    <row r="94" customFormat="false" ht="21" hidden="false" customHeight="false" outlineLevel="0" collapsed="false">
      <c r="J94" s="69"/>
    </row>
    <row r="95" customFormat="false" ht="21" hidden="false" customHeight="false" outlineLevel="0" collapsed="false">
      <c r="J95" s="69"/>
    </row>
    <row r="96" customFormat="false" ht="21" hidden="false" customHeight="false" outlineLevel="0" collapsed="false">
      <c r="J96" s="69"/>
    </row>
    <row r="97" customFormat="false" ht="21" hidden="false" customHeight="false" outlineLevel="0" collapsed="false">
      <c r="J97" s="69"/>
    </row>
    <row r="98" customFormat="false" ht="21" hidden="false" customHeight="false" outlineLevel="0" collapsed="false">
      <c r="J98" s="69"/>
    </row>
    <row r="99" customFormat="false" ht="21" hidden="false" customHeight="false" outlineLevel="0" collapsed="false">
      <c r="J99" s="69"/>
    </row>
    <row r="100" customFormat="false" ht="21" hidden="false" customHeight="false" outlineLevel="0" collapsed="false">
      <c r="J100" s="69"/>
    </row>
    <row r="101" customFormat="false" ht="21" hidden="false" customHeight="false" outlineLevel="0" collapsed="false">
      <c r="J101" s="69"/>
    </row>
    <row r="102" customFormat="false" ht="21" hidden="false" customHeight="false" outlineLevel="0" collapsed="false">
      <c r="J102" s="69"/>
    </row>
    <row r="103" customFormat="false" ht="21" hidden="false" customHeight="false" outlineLevel="0" collapsed="false">
      <c r="J103" s="69"/>
    </row>
    <row r="104" customFormat="false" ht="21" hidden="false" customHeight="false" outlineLevel="0" collapsed="false">
      <c r="J104" s="69"/>
    </row>
    <row r="105" customFormat="false" ht="21" hidden="false" customHeight="false" outlineLevel="0" collapsed="false">
      <c r="J105" s="69"/>
    </row>
    <row r="106" customFormat="false" ht="21" hidden="false" customHeight="false" outlineLevel="0" collapsed="false">
      <c r="J106" s="69"/>
    </row>
    <row r="107" customFormat="false" ht="21" hidden="false" customHeight="false" outlineLevel="0" collapsed="false">
      <c r="J107" s="69"/>
    </row>
    <row r="108" customFormat="false" ht="21" hidden="false" customHeight="false" outlineLevel="0" collapsed="false">
      <c r="J108" s="69"/>
    </row>
    <row r="109" customFormat="false" ht="21" hidden="false" customHeight="false" outlineLevel="0" collapsed="false">
      <c r="J109" s="69"/>
    </row>
    <row r="110" customFormat="false" ht="21" hidden="false" customHeight="false" outlineLevel="0" collapsed="false">
      <c r="J110" s="69"/>
    </row>
    <row r="111" customFormat="false" ht="21" hidden="false" customHeight="false" outlineLevel="0" collapsed="false">
      <c r="J111" s="69"/>
    </row>
    <row r="112" customFormat="false" ht="21" hidden="false" customHeight="false" outlineLevel="0" collapsed="false">
      <c r="J112" s="69"/>
    </row>
    <row r="113" customFormat="false" ht="21" hidden="false" customHeight="false" outlineLevel="0" collapsed="false">
      <c r="J113" s="69"/>
    </row>
    <row r="114" customFormat="false" ht="21" hidden="false" customHeight="false" outlineLevel="0" collapsed="false">
      <c r="J114" s="69"/>
    </row>
    <row r="115" customFormat="false" ht="21" hidden="false" customHeight="false" outlineLevel="0" collapsed="false">
      <c r="J115" s="69"/>
    </row>
    <row r="116" customFormat="false" ht="21" hidden="false" customHeight="false" outlineLevel="0" collapsed="false">
      <c r="J116" s="69"/>
    </row>
    <row r="117" customFormat="false" ht="21" hidden="false" customHeight="false" outlineLevel="0" collapsed="false">
      <c r="J117" s="69"/>
    </row>
    <row r="118" customFormat="false" ht="21" hidden="false" customHeight="false" outlineLevel="0" collapsed="false">
      <c r="J118" s="69"/>
    </row>
    <row r="119" customFormat="false" ht="21" hidden="false" customHeight="false" outlineLevel="0" collapsed="false">
      <c r="J119" s="69"/>
    </row>
    <row r="120" customFormat="false" ht="21" hidden="false" customHeight="false" outlineLevel="0" collapsed="false">
      <c r="J120" s="69"/>
    </row>
    <row r="121" customFormat="false" ht="21" hidden="false" customHeight="false" outlineLevel="0" collapsed="false">
      <c r="J121" s="69"/>
    </row>
    <row r="122" customFormat="false" ht="21" hidden="false" customHeight="false" outlineLevel="0" collapsed="false">
      <c r="J122" s="69"/>
    </row>
    <row r="123" customFormat="false" ht="21" hidden="false" customHeight="false" outlineLevel="0" collapsed="false">
      <c r="J123" s="69"/>
    </row>
    <row r="124" customFormat="false" ht="21" hidden="false" customHeight="false" outlineLevel="0" collapsed="false">
      <c r="J124" s="69"/>
    </row>
    <row r="125" customFormat="false" ht="21" hidden="false" customHeight="false" outlineLevel="0" collapsed="false">
      <c r="J125" s="69"/>
    </row>
    <row r="126" customFormat="false" ht="21" hidden="false" customHeight="false" outlineLevel="0" collapsed="false">
      <c r="J126" s="69"/>
    </row>
    <row r="127" customFormat="false" ht="21" hidden="false" customHeight="false" outlineLevel="0" collapsed="false">
      <c r="J127" s="69"/>
    </row>
    <row r="128" customFormat="false" ht="21" hidden="false" customHeight="false" outlineLevel="0" collapsed="false">
      <c r="J128" s="69"/>
    </row>
    <row r="129" customFormat="false" ht="21" hidden="false" customHeight="false" outlineLevel="0" collapsed="false">
      <c r="J129" s="69"/>
    </row>
    <row r="130" customFormat="false" ht="21" hidden="false" customHeight="false" outlineLevel="0" collapsed="false">
      <c r="J130" s="69"/>
    </row>
    <row r="131" customFormat="false" ht="21" hidden="false" customHeight="false" outlineLevel="0" collapsed="false">
      <c r="J131" s="69"/>
    </row>
    <row r="132" customFormat="false" ht="21" hidden="false" customHeight="false" outlineLevel="0" collapsed="false">
      <c r="J132" s="69"/>
    </row>
    <row r="133" customFormat="false" ht="21" hidden="false" customHeight="false" outlineLevel="0" collapsed="false">
      <c r="J133" s="69"/>
    </row>
    <row r="134" customFormat="false" ht="21" hidden="false" customHeight="false" outlineLevel="0" collapsed="false">
      <c r="J134" s="69"/>
    </row>
    <row r="135" customFormat="false" ht="21" hidden="false" customHeight="false" outlineLevel="0" collapsed="false">
      <c r="J135" s="69"/>
    </row>
    <row r="136" customFormat="false" ht="21" hidden="false" customHeight="false" outlineLevel="0" collapsed="false">
      <c r="J136" s="69"/>
    </row>
    <row r="137" customFormat="false" ht="21" hidden="false" customHeight="false" outlineLevel="0" collapsed="false">
      <c r="J137" s="69"/>
    </row>
    <row r="138" customFormat="false" ht="21" hidden="false" customHeight="false" outlineLevel="0" collapsed="false">
      <c r="J138" s="69"/>
    </row>
    <row r="139" customFormat="false" ht="21" hidden="false" customHeight="false" outlineLevel="0" collapsed="false">
      <c r="J139" s="69"/>
    </row>
    <row r="140" customFormat="false" ht="21" hidden="false" customHeight="false" outlineLevel="0" collapsed="false">
      <c r="J140" s="69"/>
    </row>
    <row r="141" customFormat="false" ht="21" hidden="false" customHeight="false" outlineLevel="0" collapsed="false">
      <c r="J141" s="69"/>
    </row>
    <row r="142" customFormat="false" ht="21" hidden="false" customHeight="false" outlineLevel="0" collapsed="false">
      <c r="J142" s="69"/>
    </row>
    <row r="143" customFormat="false" ht="21" hidden="false" customHeight="false" outlineLevel="0" collapsed="false">
      <c r="J143" s="69"/>
    </row>
    <row r="144" customFormat="false" ht="21" hidden="false" customHeight="false" outlineLevel="0" collapsed="false">
      <c r="J144" s="69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484027777777778" right="0.446527777777778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Pattareeya Phosri</cp:lastModifiedBy>
  <cp:lastPrinted>2019-03-20T07:47:52Z</cp:lastPrinted>
  <dcterms:modified xsi:type="dcterms:W3CDTF">2019-03-25T07:25:06Z</dcterms:modified>
  <cp:revision>0</cp:revision>
  <dc:subject/>
  <dc:title/>
</cp:coreProperties>
</file>